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87230153"/>
        <c:axId val="41676674"/>
      </c:scatterChart>
      <c:valAx>
        <c:axId val="8723015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74"/>
        <c:crossesAt val="0"/>
        <c:crossBetween val="midCat"/>
      </c:valAx>
      <c:valAx>
        <c:axId val="416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44622450"/>
        <c:axId val="40369328"/>
      </c:scatterChart>
      <c:valAx>
        <c:axId val="4462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28"/>
        <c:crossesAt val="0"/>
        <c:crossBetween val="midCat"/>
      </c:valAx>
      <c:valAx>
        <c:axId val="403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